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056499"/>
        <c:axId val="64568655"/>
      </c:barChart>
      <c:catAx>
        <c:axId val="77056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8655"/>
        <c:auto val="1"/>
        <c:lblAlgn val="ctr"/>
        <c:lblOffset val="100"/>
        <c:noMultiLvlLbl val="0"/>
      </c:catAx>
      <c:valAx>
        <c:axId val="6456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6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439619"/>
        <c:axId val="87054042"/>
      </c:barChart>
      <c:catAx>
        <c:axId val="18439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4042"/>
        <c:auto val="1"/>
        <c:lblAlgn val="ctr"/>
        <c:lblOffset val="100"/>
        <c:noMultiLvlLbl val="0"/>
      </c:catAx>
      <c:valAx>
        <c:axId val="8705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9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251699"/>
        <c:axId val="54494361"/>
      </c:barChart>
      <c:catAx>
        <c:axId val="46251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4361"/>
        <c:auto val="1"/>
        <c:lblAlgn val="ctr"/>
        <c:lblOffset val="100"/>
        <c:noMultiLvlLbl val="0"/>
      </c:catAx>
      <c:valAx>
        <c:axId val="5449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026794"/>
        <c:axId val="69565953"/>
      </c:barChart>
      <c:catAx>
        <c:axId val="26026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5953"/>
        <c:auto val="1"/>
        <c:lblAlgn val="ctr"/>
        <c:lblOffset val="100"/>
        <c:noMultiLvlLbl val="0"/>
      </c:catAx>
      <c:valAx>
        <c:axId val="6956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6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492405"/>
        <c:axId val="18713306"/>
      </c:barChart>
      <c:catAx>
        <c:axId val="52492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3306"/>
        <c:auto val="1"/>
        <c:lblAlgn val="ctr"/>
        <c:lblOffset val="100"/>
        <c:noMultiLvlLbl val="0"/>
      </c:catAx>
      <c:valAx>
        <c:axId val="1871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2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39470"/>
        <c:axId val="17962125"/>
      </c:barChart>
      <c:catAx>
        <c:axId val="813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2125"/>
        <c:auto val="1"/>
        <c:lblAlgn val="ctr"/>
        <c:lblOffset val="100"/>
        <c:noMultiLvlLbl val="0"/>
      </c:catAx>
      <c:valAx>
        <c:axId val="1796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14820"/>
        <c:axId val="39096080"/>
      </c:barChart>
      <c:catAx>
        <c:axId val="55214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6080"/>
        <c:auto val="1"/>
        <c:lblAlgn val="ctr"/>
        <c:lblOffset val="100"/>
        <c:noMultiLvlLbl val="0"/>
      </c:catAx>
      <c:valAx>
        <c:axId val="3909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4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065007"/>
        <c:axId val="77161766"/>
      </c:barChart>
      <c:catAx>
        <c:axId val="67065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1766"/>
        <c:auto val="1"/>
        <c:lblAlgn val="ctr"/>
        <c:lblOffset val="100"/>
        <c:noMultiLvlLbl val="0"/>
      </c:catAx>
      <c:valAx>
        <c:axId val="7716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5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135868"/>
        <c:axId val="97793996"/>
      </c:barChart>
      <c:catAx>
        <c:axId val="9913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3996"/>
        <c:auto val="1"/>
        <c:lblAlgn val="ctr"/>
        <c:lblOffset val="100"/>
        <c:noMultiLvlLbl val="0"/>
      </c:catAx>
      <c:valAx>
        <c:axId val="9779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606245"/>
        <c:axId val="77596299"/>
      </c:barChart>
      <c:catAx>
        <c:axId val="41606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6299"/>
        <c:auto val="1"/>
        <c:lblAlgn val="ctr"/>
        <c:lblOffset val="100"/>
        <c:noMultiLvlLbl val="0"/>
      </c:catAx>
      <c:valAx>
        <c:axId val="7759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6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501933"/>
        <c:axId val="84483278"/>
      </c:barChart>
      <c:catAx>
        <c:axId val="78501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3278"/>
        <c:auto val="1"/>
        <c:lblAlgn val="ctr"/>
        <c:lblOffset val="100"/>
        <c:noMultiLvlLbl val="0"/>
      </c:catAx>
      <c:valAx>
        <c:axId val="8448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1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10276"/>
        <c:axId val="38398462"/>
      </c:barChart>
      <c:catAx>
        <c:axId val="54910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8462"/>
        <c:auto val="1"/>
        <c:lblAlgn val="ctr"/>
        <c:lblOffset val="100"/>
        <c:noMultiLvlLbl val="0"/>
      </c:catAx>
      <c:valAx>
        <c:axId val="3839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0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217740"/>
        <c:axId val="59296489"/>
      </c:barChart>
      <c:catAx>
        <c:axId val="6521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6489"/>
        <c:auto val="1"/>
        <c:lblAlgn val="ctr"/>
        <c:lblOffset val="100"/>
        <c:noMultiLvlLbl val="0"/>
      </c:catAx>
      <c:valAx>
        <c:axId val="5929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876850"/>
        <c:axId val="99899934"/>
      </c:barChart>
      <c:catAx>
        <c:axId val="5187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9934"/>
        <c:auto val="1"/>
        <c:lblAlgn val="ctr"/>
        <c:lblOffset val="100"/>
        <c:noMultiLvlLbl val="0"/>
      </c:catAx>
      <c:valAx>
        <c:axId val="9989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845090"/>
        <c:axId val="29605763"/>
      </c:barChart>
      <c:catAx>
        <c:axId val="86845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5763"/>
        <c:auto val="1"/>
        <c:lblAlgn val="ctr"/>
        <c:lblOffset val="100"/>
        <c:noMultiLvlLbl val="0"/>
      </c:catAx>
      <c:valAx>
        <c:axId val="2960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5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368629"/>
        <c:axId val="17216499"/>
      </c:barChart>
      <c:catAx>
        <c:axId val="2136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6499"/>
        <c:auto val="1"/>
        <c:lblAlgn val="ctr"/>
        <c:lblOffset val="100"/>
        <c:noMultiLvlLbl val="0"/>
      </c:catAx>
      <c:valAx>
        <c:axId val="1721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433451"/>
        <c:axId val="24365645"/>
      </c:barChart>
      <c:catAx>
        <c:axId val="63433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5645"/>
        <c:auto val="1"/>
        <c:lblAlgn val="ctr"/>
        <c:lblOffset val="100"/>
        <c:noMultiLvlLbl val="0"/>
      </c:catAx>
      <c:valAx>
        <c:axId val="2436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3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864831"/>
        <c:axId val="34133563"/>
      </c:barChart>
      <c:catAx>
        <c:axId val="51864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3563"/>
        <c:auto val="1"/>
        <c:lblAlgn val="ctr"/>
        <c:lblOffset val="100"/>
        <c:noMultiLvlLbl val="0"/>
      </c:catAx>
      <c:valAx>
        <c:axId val="3413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4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