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41947"/>
        <c:axId val="39723387"/>
      </c:scatterChart>
      <c:valAx>
        <c:axId val="6654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387"/>
        <c:crossesAt val="0"/>
        <c:crossBetween val="midCat"/>
      </c:valAx>
      <c:valAx>
        <c:axId val="39723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97216"/>
        <c:axId val="13546597"/>
      </c:scatterChart>
      <c:valAx>
        <c:axId val="4729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597"/>
        <c:crossesAt val="0"/>
        <c:crossBetween val="midCat"/>
      </c:valAx>
      <c:valAx>
        <c:axId val="1354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76814"/>
        <c:axId val="14471663"/>
      </c:scatterChart>
      <c:valAx>
        <c:axId val="13476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663"/>
        <c:crossesAt val="0"/>
        <c:crossBetween val="midCat"/>
      </c:valAx>
      <c:valAx>
        <c:axId val="14471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4956"/>
        <c:axId val="84871490"/>
      </c:scatterChart>
      <c:valAx>
        <c:axId val="467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490"/>
        <c:crossesAt val="0"/>
        <c:crossBetween val="midCat"/>
      </c:valAx>
      <c:valAx>
        <c:axId val="8487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