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34775"/>
        <c:axId val="25732871"/>
      </c:barChart>
      <c:catAx>
        <c:axId val="281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871"/>
        <c:auto val="1"/>
        <c:lblAlgn val="ctr"/>
        <c:lblOffset val="100"/>
        <c:noMultiLvlLbl val="0"/>
      </c:catAx>
      <c:valAx>
        <c:axId val="257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3570"/>
        <c:axId val="40555493"/>
      </c:barChart>
      <c:catAx>
        <c:axId val="6194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93"/>
        <c:auto val="1"/>
        <c:lblAlgn val="ctr"/>
        <c:lblOffset val="100"/>
        <c:noMultiLvlLbl val="0"/>
      </c:catAx>
      <c:valAx>
        <c:axId val="405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47470"/>
        <c:axId val="17008301"/>
      </c:barChart>
      <c:catAx>
        <c:axId val="6244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301"/>
        <c:auto val="1"/>
        <c:lblAlgn val="ctr"/>
        <c:lblOffset val="100"/>
        <c:noMultiLvlLbl val="0"/>
      </c:catAx>
      <c:valAx>
        <c:axId val="170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89992"/>
        <c:axId val="59083050"/>
      </c:barChart>
      <c:catAx>
        <c:axId val="933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50"/>
        <c:auto val="1"/>
        <c:lblAlgn val="ctr"/>
        <c:lblOffset val="100"/>
        <c:noMultiLvlLbl val="0"/>
      </c:catAx>
      <c:valAx>
        <c:axId val="590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4673"/>
        <c:axId val="14830671"/>
      </c:barChart>
      <c:catAx>
        <c:axId val="900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671"/>
        <c:auto val="1"/>
        <c:lblAlgn val="ctr"/>
        <c:lblOffset val="100"/>
        <c:noMultiLvlLbl val="0"/>
      </c:catAx>
      <c:valAx>
        <c:axId val="148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0588"/>
        <c:axId val="37414424"/>
      </c:barChart>
      <c:catAx>
        <c:axId val="609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24"/>
        <c:auto val="1"/>
        <c:lblAlgn val="ctr"/>
        <c:lblOffset val="100"/>
        <c:noMultiLvlLbl val="0"/>
      </c:catAx>
      <c:valAx>
        <c:axId val="374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5602"/>
        <c:axId val="38336546"/>
      </c:barChart>
      <c:catAx>
        <c:axId val="43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546"/>
        <c:auto val="1"/>
        <c:lblAlgn val="ctr"/>
        <c:lblOffset val="100"/>
        <c:noMultiLvlLbl val="0"/>
      </c:catAx>
      <c:valAx>
        <c:axId val="383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23912"/>
        <c:axId val="39254434"/>
      </c:barChart>
      <c:catAx>
        <c:axId val="405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434"/>
        <c:auto val="1"/>
        <c:lblAlgn val="ctr"/>
        <c:lblOffset val="100"/>
        <c:noMultiLvlLbl val="0"/>
      </c:catAx>
      <c:valAx>
        <c:axId val="392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19880"/>
        <c:axId val="35756812"/>
      </c:barChart>
      <c:catAx>
        <c:axId val="542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12"/>
        <c:auto val="1"/>
        <c:lblAlgn val="ctr"/>
        <c:lblOffset val="100"/>
        <c:noMultiLvlLbl val="0"/>
      </c:catAx>
      <c:valAx>
        <c:axId val="357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92730"/>
        <c:axId val="17516300"/>
      </c:barChart>
      <c:catAx>
        <c:axId val="8679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00"/>
        <c:auto val="1"/>
        <c:lblAlgn val="ctr"/>
        <c:lblOffset val="100"/>
        <c:noMultiLvlLbl val="0"/>
      </c:catAx>
      <c:valAx>
        <c:axId val="175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1352"/>
        <c:axId val="74482491"/>
      </c:barChart>
      <c:catAx>
        <c:axId val="236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91"/>
        <c:auto val="1"/>
        <c:lblAlgn val="ctr"/>
        <c:lblOffset val="100"/>
        <c:noMultiLvlLbl val="0"/>
      </c:catAx>
      <c:valAx>
        <c:axId val="744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1972"/>
        <c:axId val="87859639"/>
      </c:barChart>
      <c:catAx>
        <c:axId val="114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639"/>
        <c:auto val="1"/>
        <c:lblAlgn val="ctr"/>
        <c:lblOffset val="100"/>
        <c:noMultiLvlLbl val="0"/>
      </c:catAx>
      <c:valAx>
        <c:axId val="878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32179"/>
        <c:axId val="89990561"/>
      </c:barChart>
      <c:catAx>
        <c:axId val="4613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561"/>
        <c:auto val="1"/>
        <c:lblAlgn val="ctr"/>
        <c:lblOffset val="100"/>
        <c:noMultiLvlLbl val="0"/>
      </c:catAx>
      <c:valAx>
        <c:axId val="899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13474"/>
        <c:axId val="64715740"/>
      </c:barChart>
      <c:catAx>
        <c:axId val="178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740"/>
        <c:auto val="1"/>
        <c:lblAlgn val="ctr"/>
        <c:lblOffset val="100"/>
        <c:noMultiLvlLbl val="0"/>
      </c:catAx>
      <c:valAx>
        <c:axId val="647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6445"/>
        <c:axId val="93360380"/>
      </c:barChart>
      <c:catAx>
        <c:axId val="188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380"/>
        <c:auto val="1"/>
        <c:lblAlgn val="ctr"/>
        <c:lblOffset val="100"/>
        <c:noMultiLvlLbl val="0"/>
      </c:catAx>
      <c:valAx>
        <c:axId val="933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2784"/>
        <c:axId val="92090593"/>
      </c:barChart>
      <c:catAx>
        <c:axId val="1618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593"/>
        <c:auto val="1"/>
        <c:lblAlgn val="ctr"/>
        <c:lblOffset val="100"/>
        <c:noMultiLvlLbl val="0"/>
      </c:catAx>
      <c:valAx>
        <c:axId val="920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78255"/>
        <c:axId val="18544202"/>
      </c:barChart>
      <c:catAx>
        <c:axId val="234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202"/>
        <c:auto val="1"/>
        <c:lblAlgn val="ctr"/>
        <c:lblOffset val="100"/>
        <c:noMultiLvlLbl val="0"/>
      </c:catAx>
      <c:valAx>
        <c:axId val="185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3643"/>
        <c:axId val="4877312"/>
      </c:barChart>
      <c:catAx>
        <c:axId val="6790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12"/>
        <c:auto val="1"/>
        <c:lblAlgn val="ctr"/>
        <c:lblOffset val="100"/>
        <c:noMultiLvlLbl val="0"/>
      </c:catAx>
      <c:valAx>
        <c:axId val="48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