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66946"/>
        <c:axId val="8374880"/>
      </c:scatterChart>
      <c:valAx>
        <c:axId val="3326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80"/>
        <c:crossesAt val="0"/>
        <c:crossBetween val="midCat"/>
      </c:valAx>
      <c:valAx>
        <c:axId val="837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36738"/>
        <c:axId val="4384506"/>
      </c:scatterChart>
      <c:valAx>
        <c:axId val="9263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06"/>
        <c:crossesAt val="0"/>
        <c:crossBetween val="midCat"/>
      </c:valAx>
      <c:valAx>
        <c:axId val="438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88535"/>
        <c:axId val="20605409"/>
      </c:scatterChart>
      <c:valAx>
        <c:axId val="6058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409"/>
        <c:crossesAt val="0"/>
        <c:crossBetween val="midCat"/>
      </c:valAx>
      <c:valAx>
        <c:axId val="20605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66334"/>
        <c:axId val="10864449"/>
      </c:scatterChart>
      <c:valAx>
        <c:axId val="9036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449"/>
        <c:crossesAt val="0"/>
        <c:crossBetween val="midCat"/>
      </c:valAx>
      <c:valAx>
        <c:axId val="1086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