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325301"/>
        <c:axId val="24915464"/>
      </c:barChart>
      <c:catAx>
        <c:axId val="52325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5464"/>
        <c:auto val="1"/>
        <c:lblAlgn val="ctr"/>
        <c:lblOffset val="100"/>
        <c:noMultiLvlLbl val="0"/>
      </c:catAx>
      <c:valAx>
        <c:axId val="2491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5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982833"/>
        <c:axId val="26715861"/>
      </c:barChart>
      <c:catAx>
        <c:axId val="86982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5861"/>
        <c:auto val="1"/>
        <c:lblAlgn val="ctr"/>
        <c:lblOffset val="100"/>
        <c:noMultiLvlLbl val="0"/>
      </c:catAx>
      <c:valAx>
        <c:axId val="2671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2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505044"/>
        <c:axId val="22392362"/>
      </c:barChart>
      <c:catAx>
        <c:axId val="2650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2362"/>
        <c:auto val="1"/>
        <c:lblAlgn val="ctr"/>
        <c:lblOffset val="100"/>
        <c:noMultiLvlLbl val="0"/>
      </c:catAx>
      <c:valAx>
        <c:axId val="2239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5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019221"/>
        <c:axId val="44855092"/>
      </c:barChart>
      <c:catAx>
        <c:axId val="2101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5092"/>
        <c:auto val="1"/>
        <c:lblAlgn val="ctr"/>
        <c:lblOffset val="100"/>
        <c:noMultiLvlLbl val="0"/>
      </c:catAx>
      <c:valAx>
        <c:axId val="4485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297960"/>
        <c:axId val="47981383"/>
      </c:barChart>
      <c:catAx>
        <c:axId val="7929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1383"/>
        <c:auto val="1"/>
        <c:lblAlgn val="ctr"/>
        <c:lblOffset val="100"/>
        <c:noMultiLvlLbl val="0"/>
      </c:catAx>
      <c:valAx>
        <c:axId val="4798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650240"/>
        <c:axId val="61576391"/>
      </c:barChart>
      <c:catAx>
        <c:axId val="1165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6391"/>
        <c:auto val="1"/>
        <c:lblAlgn val="ctr"/>
        <c:lblOffset val="100"/>
        <c:noMultiLvlLbl val="0"/>
      </c:catAx>
      <c:valAx>
        <c:axId val="6157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32963"/>
        <c:axId val="43112629"/>
      </c:barChart>
      <c:catAx>
        <c:axId val="5963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2629"/>
        <c:auto val="1"/>
        <c:lblAlgn val="ctr"/>
        <c:lblOffset val="100"/>
        <c:noMultiLvlLbl val="0"/>
      </c:catAx>
      <c:valAx>
        <c:axId val="4311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029896"/>
        <c:axId val="92889761"/>
      </c:barChart>
      <c:catAx>
        <c:axId val="3202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9761"/>
        <c:auto val="1"/>
        <c:lblAlgn val="ctr"/>
        <c:lblOffset val="100"/>
        <c:noMultiLvlLbl val="0"/>
      </c:catAx>
      <c:valAx>
        <c:axId val="9288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785464"/>
        <c:axId val="19174553"/>
      </c:barChart>
      <c:catAx>
        <c:axId val="77785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4553"/>
        <c:auto val="1"/>
        <c:lblAlgn val="ctr"/>
        <c:lblOffset val="100"/>
        <c:noMultiLvlLbl val="0"/>
      </c:catAx>
      <c:valAx>
        <c:axId val="1917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5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887282"/>
        <c:axId val="96859908"/>
      </c:barChart>
      <c:catAx>
        <c:axId val="23887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9908"/>
        <c:auto val="1"/>
        <c:lblAlgn val="ctr"/>
        <c:lblOffset val="100"/>
        <c:noMultiLvlLbl val="0"/>
      </c:catAx>
      <c:valAx>
        <c:axId val="9685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7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881265"/>
        <c:axId val="44492099"/>
      </c:barChart>
      <c:catAx>
        <c:axId val="26881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2099"/>
        <c:auto val="1"/>
        <c:lblAlgn val="ctr"/>
        <c:lblOffset val="100"/>
        <c:noMultiLvlLbl val="0"/>
      </c:catAx>
      <c:valAx>
        <c:axId val="4449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1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270"/>
        <c:axId val="42897185"/>
      </c:barChart>
      <c:catAx>
        <c:axId val="799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7185"/>
        <c:auto val="1"/>
        <c:lblAlgn val="ctr"/>
        <c:lblOffset val="100"/>
        <c:noMultiLvlLbl val="0"/>
      </c:catAx>
      <c:valAx>
        <c:axId val="4289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321726"/>
        <c:axId val="6362344"/>
      </c:barChart>
      <c:catAx>
        <c:axId val="17321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344"/>
        <c:auto val="1"/>
        <c:lblAlgn val="ctr"/>
        <c:lblOffset val="100"/>
        <c:noMultiLvlLbl val="0"/>
      </c:catAx>
      <c:valAx>
        <c:axId val="636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1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543358"/>
        <c:axId val="62474065"/>
      </c:barChart>
      <c:catAx>
        <c:axId val="60543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4065"/>
        <c:auto val="1"/>
        <c:lblAlgn val="ctr"/>
        <c:lblOffset val="100"/>
        <c:noMultiLvlLbl val="0"/>
      </c:catAx>
      <c:valAx>
        <c:axId val="6247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3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935047"/>
        <c:axId val="6777279"/>
      </c:barChart>
      <c:catAx>
        <c:axId val="93935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279"/>
        <c:auto val="1"/>
        <c:lblAlgn val="ctr"/>
        <c:lblOffset val="100"/>
        <c:noMultiLvlLbl val="0"/>
      </c:catAx>
      <c:valAx>
        <c:axId val="677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5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430560"/>
        <c:axId val="27446995"/>
      </c:barChart>
      <c:catAx>
        <c:axId val="4543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6995"/>
        <c:auto val="1"/>
        <c:lblAlgn val="ctr"/>
        <c:lblOffset val="100"/>
        <c:noMultiLvlLbl val="0"/>
      </c:catAx>
      <c:valAx>
        <c:axId val="2744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911168"/>
        <c:axId val="29880441"/>
      </c:barChart>
      <c:catAx>
        <c:axId val="65911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0441"/>
        <c:auto val="1"/>
        <c:lblAlgn val="ctr"/>
        <c:lblOffset val="100"/>
        <c:noMultiLvlLbl val="0"/>
      </c:catAx>
      <c:valAx>
        <c:axId val="2988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1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730494"/>
        <c:axId val="99548219"/>
      </c:barChart>
      <c:catAx>
        <c:axId val="39730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8219"/>
        <c:auto val="1"/>
        <c:lblAlgn val="ctr"/>
        <c:lblOffset val="100"/>
        <c:noMultiLvlLbl val="0"/>
      </c:catAx>
      <c:valAx>
        <c:axId val="9954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0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