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23217"/>
        <c:axId val="46390994"/>
      </c:scatterChart>
      <c:valAx>
        <c:axId val="10123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0994"/>
        <c:crossesAt val="0"/>
        <c:crossBetween val="midCat"/>
      </c:valAx>
      <c:valAx>
        <c:axId val="46390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93881"/>
        <c:axId val="86584453"/>
      </c:scatterChart>
      <c:valAx>
        <c:axId val="80893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4453"/>
        <c:crossesAt val="0"/>
        <c:crossBetween val="midCat"/>
      </c:valAx>
      <c:valAx>
        <c:axId val="86584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07758"/>
        <c:axId val="4024068"/>
      </c:scatterChart>
      <c:valAx>
        <c:axId val="48007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68"/>
        <c:crossesAt val="0"/>
        <c:crossBetween val="midCat"/>
      </c:valAx>
      <c:valAx>
        <c:axId val="4024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7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13013"/>
        <c:axId val="679458"/>
      </c:scatterChart>
      <c:valAx>
        <c:axId val="73913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8"/>
        <c:crossesAt val="0"/>
        <c:crossBetween val="midCat"/>
      </c:valAx>
      <c:valAx>
        <c:axId val="679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3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