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023706"/>
        <c:axId val="84091038"/>
      </c:barChart>
      <c:catAx>
        <c:axId val="16023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91038"/>
        <c:auto val="1"/>
        <c:lblAlgn val="ctr"/>
        <c:lblOffset val="100"/>
        <c:noMultiLvlLbl val="0"/>
      </c:catAx>
      <c:valAx>
        <c:axId val="84091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237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412865"/>
        <c:axId val="49005053"/>
      </c:barChart>
      <c:catAx>
        <c:axId val="13412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05053"/>
        <c:auto val="1"/>
        <c:lblAlgn val="ctr"/>
        <c:lblOffset val="100"/>
        <c:noMultiLvlLbl val="0"/>
      </c:catAx>
      <c:valAx>
        <c:axId val="49005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128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575884"/>
        <c:axId val="5271397"/>
      </c:barChart>
      <c:catAx>
        <c:axId val="945758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1397"/>
        <c:auto val="1"/>
        <c:lblAlgn val="ctr"/>
        <c:lblOffset val="100"/>
        <c:noMultiLvlLbl val="0"/>
      </c:catAx>
      <c:valAx>
        <c:axId val="5271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758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878733"/>
        <c:axId val="9345409"/>
      </c:barChart>
      <c:catAx>
        <c:axId val="95878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5409"/>
        <c:auto val="1"/>
        <c:lblAlgn val="ctr"/>
        <c:lblOffset val="100"/>
        <c:noMultiLvlLbl val="0"/>
      </c:catAx>
      <c:valAx>
        <c:axId val="9345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787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