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9241"/>
        <c:axId val="72115053"/>
      </c:lineChart>
      <c:catAx>
        <c:axId val="9461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5053"/>
        <c:crossesAt val="0"/>
        <c:auto val="1"/>
        <c:lblAlgn val="ctr"/>
        <c:lblOffset val="100"/>
        <c:noMultiLvlLbl val="0"/>
      </c:catAx>
      <c:valAx>
        <c:axId val="72115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9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49891"/>
        <c:axId val="26198211"/>
      </c:lineChart>
      <c:catAx>
        <c:axId val="2814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8211"/>
        <c:crossesAt val="0"/>
        <c:auto val="1"/>
        <c:lblAlgn val="ctr"/>
        <c:lblOffset val="100"/>
        <c:noMultiLvlLbl val="0"/>
      </c:catAx>
      <c:valAx>
        <c:axId val="26198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9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139922"/>
        <c:axId val="41638307"/>
      </c:barChart>
      <c:catAx>
        <c:axId val="4013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8307"/>
        <c:crossesAt val="0"/>
        <c:auto val="1"/>
        <c:lblAlgn val="ctr"/>
        <c:lblOffset val="100"/>
        <c:noMultiLvlLbl val="0"/>
      </c:catAx>
      <c:valAx>
        <c:axId val="41638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639907"/>
        <c:axId val="40794351"/>
        <c:axId val="9017322"/>
      </c:bar3DChart>
      <c:catAx>
        <c:axId val="4963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4351"/>
        <c:crossesAt val="0"/>
        <c:auto val="1"/>
        <c:lblAlgn val="ctr"/>
        <c:lblOffset val="100"/>
        <c:noMultiLvlLbl val="0"/>
      </c:catAx>
      <c:valAx>
        <c:axId val="4079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39907"/>
        <c:crossesAt val="1"/>
        <c:crossBetween val="midCat"/>
      </c:valAx>
      <c:serAx>
        <c:axId val="901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43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419606"/>
        <c:axId val="52395709"/>
      </c:scatterChart>
      <c:valAx>
        <c:axId val="8441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5709"/>
        <c:crossesAt val="0"/>
        <c:crossBetween val="midCat"/>
      </c:valAx>
      <c:valAx>
        <c:axId val="52395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96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295253"/>
        <c:axId val="52172576"/>
      </c:scatterChart>
      <c:valAx>
        <c:axId val="672952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2576"/>
        <c:crossesAt val="0"/>
        <c:crossBetween val="midCat"/>
        <c:majorUnit val="30"/>
        <c:minorUnit val="30"/>
      </c:valAx>
      <c:valAx>
        <c:axId val="52172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952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145310"/>
        <c:axId val="74594609"/>
      </c:scatterChart>
      <c:valAx>
        <c:axId val="861453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4609"/>
        <c:crossesAt val="0"/>
        <c:crossBetween val="midCat"/>
        <c:majorUnit val="30"/>
        <c:minorUnit val="30"/>
      </c:valAx>
      <c:valAx>
        <c:axId val="74594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453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