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684304"/>
        <c:axId val="29372809"/>
      </c:scatterChart>
      <c:valAx>
        <c:axId val="82684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2809"/>
        <c:crossesAt val="0"/>
        <c:crossBetween val="midCat"/>
      </c:valAx>
      <c:valAx>
        <c:axId val="2937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84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619549"/>
        <c:axId val="95458886"/>
      </c:scatterChart>
      <c:valAx>
        <c:axId val="25619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8886"/>
        <c:crossesAt val="0"/>
        <c:crossBetween val="midCat"/>
      </c:valAx>
      <c:valAx>
        <c:axId val="95458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19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