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483265"/>
        <c:axId val="88778049"/>
      </c:lineChart>
      <c:catAx>
        <c:axId val="85483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78049"/>
        <c:crossesAt val="0"/>
        <c:auto val="1"/>
        <c:lblAlgn val="ctr"/>
        <c:lblOffset val="100"/>
        <c:noMultiLvlLbl val="0"/>
      </c:catAx>
      <c:valAx>
        <c:axId val="88778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83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460096"/>
        <c:axId val="80821335"/>
      </c:lineChart>
      <c:catAx>
        <c:axId val="10460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21335"/>
        <c:crossesAt val="0"/>
        <c:auto val="1"/>
        <c:lblAlgn val="ctr"/>
        <c:lblOffset val="100"/>
        <c:noMultiLvlLbl val="0"/>
      </c:catAx>
      <c:valAx>
        <c:axId val="80821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60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2295"/>
        <c:axId val="93023165"/>
      </c:lineChart>
      <c:catAx>
        <c:axId val="882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23165"/>
        <c:crossesAt val="0"/>
        <c:auto val="1"/>
        <c:lblAlgn val="ctr"/>
        <c:lblOffset val="100"/>
        <c:noMultiLvlLbl val="0"/>
      </c:catAx>
      <c:valAx>
        <c:axId val="93023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826773"/>
        <c:axId val="56035199"/>
      </c:lineChart>
      <c:catAx>
        <c:axId val="2282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35199"/>
        <c:crossesAt val="0"/>
        <c:auto val="1"/>
        <c:lblAlgn val="ctr"/>
        <c:lblOffset val="100"/>
        <c:noMultiLvlLbl val="0"/>
      </c:catAx>
      <c:valAx>
        <c:axId val="56035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2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771139"/>
        <c:axId val="71865986"/>
      </c:lineChart>
      <c:catAx>
        <c:axId val="70771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65986"/>
        <c:crossesAt val="0"/>
        <c:auto val="1"/>
        <c:lblAlgn val="ctr"/>
        <c:lblOffset val="100"/>
        <c:noMultiLvlLbl val="0"/>
      </c:catAx>
      <c:valAx>
        <c:axId val="71865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71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485722"/>
        <c:axId val="44506573"/>
      </c:lineChart>
      <c:catAx>
        <c:axId val="13485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06573"/>
        <c:crossesAt val="0"/>
        <c:auto val="1"/>
        <c:lblAlgn val="ctr"/>
        <c:lblOffset val="100"/>
        <c:noMultiLvlLbl val="0"/>
      </c:catAx>
      <c:valAx>
        <c:axId val="44506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5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517921"/>
        <c:axId val="28271454"/>
      </c:lineChart>
      <c:catAx>
        <c:axId val="63517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71454"/>
        <c:crossesAt val="0"/>
        <c:auto val="1"/>
        <c:lblAlgn val="ctr"/>
        <c:lblOffset val="100"/>
        <c:noMultiLvlLbl val="0"/>
      </c:catAx>
      <c:valAx>
        <c:axId val="28271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17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80443"/>
        <c:axId val="93632118"/>
      </c:lineChart>
      <c:catAx>
        <c:axId val="2680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32118"/>
        <c:crossesAt val="0"/>
        <c:auto val="1"/>
        <c:lblAlgn val="ctr"/>
        <c:lblOffset val="100"/>
        <c:noMultiLvlLbl val="0"/>
      </c:catAx>
      <c:valAx>
        <c:axId val="93632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0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81136"/>
        <c:axId val="81068279"/>
      </c:lineChart>
      <c:catAx>
        <c:axId val="4281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68279"/>
        <c:crossesAt val="0"/>
        <c:auto val="1"/>
        <c:lblAlgn val="ctr"/>
        <c:lblOffset val="100"/>
        <c:noMultiLvlLbl val="0"/>
      </c:catAx>
      <c:valAx>
        <c:axId val="81068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1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068392"/>
        <c:axId val="90623523"/>
      </c:lineChart>
      <c:catAx>
        <c:axId val="55068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3523"/>
        <c:crossesAt val="0"/>
        <c:auto val="1"/>
        <c:lblAlgn val="ctr"/>
        <c:lblOffset val="100"/>
        <c:noMultiLvlLbl val="0"/>
      </c:catAx>
      <c:valAx>
        <c:axId val="90623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68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