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517352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517362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