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991537"/>
        <c:axId val="71982593"/>
      </c:barChart>
      <c:catAx>
        <c:axId val="91991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2593"/>
        <c:crossesAt val="0"/>
        <c:auto val="1"/>
        <c:lblAlgn val="ctr"/>
        <c:lblOffset val="100"/>
        <c:noMultiLvlLbl val="0"/>
      </c:catAx>
      <c:valAx>
        <c:axId val="71982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915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998584"/>
        <c:axId val="45782245"/>
      </c:barChart>
      <c:catAx>
        <c:axId val="60998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2245"/>
        <c:crossesAt val="0"/>
        <c:auto val="1"/>
        <c:lblAlgn val="ctr"/>
        <c:lblOffset val="100"/>
        <c:noMultiLvlLbl val="0"/>
      </c:catAx>
      <c:valAx>
        <c:axId val="457822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985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