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030546"/>
        <c:axId val="84169821"/>
      </c:barChart>
      <c:catAx>
        <c:axId val="4103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69821"/>
        <c:crossesAt val="0"/>
        <c:auto val="1"/>
        <c:lblAlgn val="ctr"/>
        <c:lblOffset val="100"/>
        <c:noMultiLvlLbl val="0"/>
      </c:catAx>
      <c:valAx>
        <c:axId val="841698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0305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19889"/>
        <c:axId val="29362077"/>
      </c:barChart>
      <c:catAx>
        <c:axId val="7619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62077"/>
        <c:crossesAt val="0"/>
        <c:auto val="1"/>
        <c:lblAlgn val="ctr"/>
        <c:lblOffset val="100"/>
        <c:noMultiLvlLbl val="0"/>
      </c:catAx>
      <c:valAx>
        <c:axId val="293620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198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