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61659"/>
        <c:axId val="51399861"/>
      </c:scatterChart>
      <c:valAx>
        <c:axId val="60461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861"/>
        <c:crossesAt val="0"/>
        <c:crossBetween val="midCat"/>
      </c:valAx>
      <c:valAx>
        <c:axId val="51399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59897"/>
        <c:axId val="67748016"/>
      </c:scatterChart>
      <c:valAx>
        <c:axId val="11359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016"/>
        <c:crossesAt val="0"/>
        <c:crossBetween val="midCat"/>
      </c:valAx>
      <c:valAx>
        <c:axId val="67748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