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009347"/>
        <c:axId val="68027369"/>
      </c:scatterChart>
      <c:valAx>
        <c:axId val="740093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7369"/>
        <c:crossesAt val="0"/>
        <c:crossBetween val="midCat"/>
      </c:valAx>
      <c:valAx>
        <c:axId val="68027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93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998436"/>
        <c:axId val="352043"/>
      </c:scatterChart>
      <c:valAx>
        <c:axId val="899984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43"/>
        <c:crossesAt val="0"/>
        <c:crossBetween val="midCat"/>
      </c:valAx>
      <c:valAx>
        <c:axId val="352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4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