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497252"/>
        <c:axId val="23317814"/>
      </c:scatterChart>
      <c:valAx>
        <c:axId val="684972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17814"/>
        <c:crossesAt val="0"/>
        <c:crossBetween val="midCat"/>
      </c:valAx>
      <c:valAx>
        <c:axId val="23317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972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