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06997"/>
        <c:axId val="70757773"/>
      </c:scatterChart>
      <c:valAx>
        <c:axId val="73406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773"/>
        <c:crossesAt val="0"/>
        <c:crossBetween val="midCat"/>
      </c:valAx>
      <c:valAx>
        <c:axId val="7075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75224"/>
        <c:axId val="58622819"/>
      </c:scatterChart>
      <c:valAx>
        <c:axId val="14675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819"/>
        <c:crossesAt val="0"/>
        <c:crossBetween val="midCat"/>
      </c:valAx>
      <c:valAx>
        <c:axId val="58622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