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800229"/>
        <c:axId val="50772207"/>
      </c:scatterChart>
      <c:valAx>
        <c:axId val="778002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2207"/>
        <c:crossesAt val="0"/>
        <c:crossBetween val="midCat"/>
      </c:valAx>
      <c:valAx>
        <c:axId val="50772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021453"/>
        <c:axId val="13634004"/>
      </c:scatterChart>
      <c:valAx>
        <c:axId val="300214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004"/>
        <c:crossesAt val="0"/>
        <c:crossBetween val="midCat"/>
      </c:valAx>
      <c:valAx>
        <c:axId val="13634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1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