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37533"/>
        <c:axId val="33985999"/>
      </c:scatterChart>
      <c:valAx>
        <c:axId val="23637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999"/>
        <c:crossesAt val="0"/>
        <c:crossBetween val="midCat"/>
      </c:valAx>
      <c:valAx>
        <c:axId val="3398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83753"/>
        <c:axId val="57168986"/>
      </c:scatterChart>
      <c:valAx>
        <c:axId val="58683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986"/>
        <c:crossesAt val="0"/>
        <c:crossBetween val="midCat"/>
      </c:valAx>
      <c:valAx>
        <c:axId val="5716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