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603693"/>
        <c:axId val="40846577"/>
      </c:scatterChart>
      <c:valAx>
        <c:axId val="90603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46577"/>
        <c:crossesAt val="0"/>
        <c:crossBetween val="midCat"/>
      </c:valAx>
      <c:valAx>
        <c:axId val="40846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03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