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60092"/>
        <c:axId val="50557158"/>
      </c:scatterChart>
      <c:valAx>
        <c:axId val="96160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158"/>
        <c:crossesAt val="0"/>
        <c:crossBetween val="midCat"/>
      </c:valAx>
      <c:valAx>
        <c:axId val="50557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21629"/>
        <c:axId val="96941037"/>
      </c:scatterChart>
      <c:valAx>
        <c:axId val="41721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037"/>
        <c:crossesAt val="0"/>
        <c:crossBetween val="midCat"/>
      </c:valAx>
      <c:valAx>
        <c:axId val="9694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