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9366852"/>
        <c:axId val="1841127"/>
      </c:scatterChart>
      <c:valAx>
        <c:axId val="693668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41127"/>
        <c:crossesAt val="0"/>
        <c:crossBetween val="midCat"/>
      </c:valAx>
      <c:valAx>
        <c:axId val="18411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3668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