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08320"/>
        <c:axId val="84567422"/>
      </c:scatterChart>
      <c:valAx>
        <c:axId val="67108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22"/>
        <c:crossesAt val="0"/>
        <c:crossBetween val="midCat"/>
      </c:valAx>
      <c:valAx>
        <c:axId val="8456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25062"/>
        <c:axId val="41749210"/>
      </c:scatterChart>
      <c:valAx>
        <c:axId val="54425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210"/>
        <c:crossesAt val="0"/>
        <c:crossBetween val="midCat"/>
      </c:valAx>
      <c:valAx>
        <c:axId val="4174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