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5216790"/>
        <c:axId val="73470732"/>
      </c:barChart>
      <c:dateAx>
        <c:axId val="3521679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470732"/>
        <c:crossesAt val="0"/>
        <c:auto val="1"/>
        <c:lblOffset val="100"/>
        <c:noMultiLvlLbl val="0"/>
      </c:dateAx>
      <c:valAx>
        <c:axId val="7347073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21679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6131609"/>
        <c:axId val="1843477"/>
      </c:barChart>
      <c:catAx>
        <c:axId val="4613160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43477"/>
        <c:crossesAt val="0"/>
        <c:auto val="1"/>
        <c:lblAlgn val="ctr"/>
        <c:lblOffset val="100"/>
        <c:noMultiLvlLbl val="0"/>
      </c:catAx>
      <c:valAx>
        <c:axId val="18434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13160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