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0463729"/>
        <c:axId val="19490933"/>
      </c:barChart>
      <c:dateAx>
        <c:axId val="104637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490933"/>
        <c:crossesAt val="0"/>
        <c:auto val="1"/>
        <c:lblOffset val="100"/>
        <c:noMultiLvlLbl val="0"/>
      </c:dateAx>
      <c:valAx>
        <c:axId val="1949093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46372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7061434"/>
        <c:axId val="5419534"/>
      </c:barChart>
      <c:catAx>
        <c:axId val="270614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19534"/>
        <c:crossesAt val="0"/>
        <c:auto val="1"/>
        <c:lblAlgn val="ctr"/>
        <c:lblOffset val="100"/>
        <c:noMultiLvlLbl val="0"/>
      </c:catAx>
      <c:valAx>
        <c:axId val="54195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06143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