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222765"/>
        <c:axId val="62887181"/>
      </c:barChart>
      <c:dateAx>
        <c:axId val="4622276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887181"/>
        <c:crossesAt val="0"/>
        <c:auto val="1"/>
        <c:lblOffset val="100"/>
        <c:noMultiLvlLbl val="0"/>
      </c:dateAx>
      <c:valAx>
        <c:axId val="6288718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22276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780620"/>
        <c:axId val="5613230"/>
      </c:barChart>
      <c:catAx>
        <c:axId val="7780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13230"/>
        <c:crossesAt val="0"/>
        <c:auto val="1"/>
        <c:lblAlgn val="ctr"/>
        <c:lblOffset val="100"/>
        <c:noMultiLvlLbl val="0"/>
      </c:catAx>
      <c:valAx>
        <c:axId val="56132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806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