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1823042"/>
        <c:axId val="94228315"/>
      </c:barChart>
      <c:dateAx>
        <c:axId val="718230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228315"/>
        <c:crossesAt val="0"/>
        <c:auto val="1"/>
        <c:lblOffset val="100"/>
        <c:noMultiLvlLbl val="0"/>
      </c:dateAx>
      <c:valAx>
        <c:axId val="942283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8230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25574"/>
        <c:axId val="40470778"/>
      </c:barChart>
      <c:catAx>
        <c:axId val="43255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470778"/>
        <c:crossesAt val="0"/>
        <c:auto val="1"/>
        <c:lblAlgn val="ctr"/>
        <c:lblOffset val="100"/>
        <c:noMultiLvlLbl val="0"/>
      </c:catAx>
      <c:valAx>
        <c:axId val="404707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2557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