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006625"/>
        <c:axId val="84509925"/>
      </c:barChart>
      <c:dateAx>
        <c:axId val="240066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509925"/>
        <c:crossesAt val="0"/>
        <c:auto val="1"/>
        <c:lblOffset val="100"/>
        <c:noMultiLvlLbl val="0"/>
      </c:dateAx>
      <c:valAx>
        <c:axId val="845099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0066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989986"/>
        <c:axId val="53067627"/>
      </c:barChart>
      <c:catAx>
        <c:axId val="409899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067627"/>
        <c:crossesAt val="0"/>
        <c:auto val="1"/>
        <c:lblAlgn val="ctr"/>
        <c:lblOffset val="100"/>
        <c:noMultiLvlLbl val="0"/>
      </c:catAx>
      <c:valAx>
        <c:axId val="530676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9899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