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857284"/>
        <c:axId val="35202670"/>
      </c:barChart>
      <c:dateAx>
        <c:axId val="508572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202670"/>
        <c:crossesAt val="0"/>
        <c:auto val="1"/>
        <c:lblOffset val="100"/>
        <c:noMultiLvlLbl val="0"/>
      </c:dateAx>
      <c:valAx>
        <c:axId val="35202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85728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351453"/>
        <c:axId val="97299748"/>
      </c:barChart>
      <c:catAx>
        <c:axId val="663514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299748"/>
        <c:crossesAt val="0"/>
        <c:auto val="1"/>
        <c:lblAlgn val="ctr"/>
        <c:lblOffset val="100"/>
        <c:noMultiLvlLbl val="0"/>
      </c:catAx>
      <c:valAx>
        <c:axId val="972997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3514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