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857796"/>
        <c:axId val="55102558"/>
      </c:barChart>
      <c:dateAx>
        <c:axId val="738577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102558"/>
        <c:crossesAt val="0"/>
        <c:auto val="1"/>
        <c:lblOffset val="100"/>
        <c:noMultiLvlLbl val="0"/>
      </c:dateAx>
      <c:valAx>
        <c:axId val="551025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8577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530149"/>
        <c:axId val="97221229"/>
      </c:barChart>
      <c:catAx>
        <c:axId val="625301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221229"/>
        <c:crossesAt val="0"/>
        <c:auto val="1"/>
        <c:lblAlgn val="ctr"/>
        <c:lblOffset val="100"/>
        <c:noMultiLvlLbl val="0"/>
      </c:catAx>
      <c:valAx>
        <c:axId val="972212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5301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