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2745134"/>
        <c:axId val="46967232"/>
      </c:barChart>
      <c:catAx>
        <c:axId val="92745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7232"/>
        <c:crossesAt val="0"/>
        <c:auto val="1"/>
        <c:lblAlgn val="ctr"/>
        <c:lblOffset val="100"/>
        <c:noMultiLvlLbl val="0"/>
      </c:catAx>
      <c:valAx>
        <c:axId val="46967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51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343212"/>
        <c:axId val="3632008"/>
      </c:barChart>
      <c:catAx>
        <c:axId val="7343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008"/>
        <c:crossesAt val="0"/>
        <c:auto val="1"/>
        <c:lblAlgn val="ctr"/>
        <c:lblOffset val="100"/>
        <c:noMultiLvlLbl val="0"/>
      </c:catAx>
      <c:valAx>
        <c:axId val="3632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21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8264382"/>
        <c:axId val="98691994"/>
      </c:barChart>
      <c:catAx>
        <c:axId val="98264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1994"/>
        <c:crossesAt val="0"/>
        <c:auto val="1"/>
        <c:lblAlgn val="ctr"/>
        <c:lblOffset val="100"/>
        <c:noMultiLvlLbl val="0"/>
      </c:catAx>
      <c:valAx>
        <c:axId val="98691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43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7570192"/>
        <c:axId val="71547848"/>
      </c:barChart>
      <c:catAx>
        <c:axId val="17570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7848"/>
        <c:crossesAt val="0"/>
        <c:auto val="1"/>
        <c:lblAlgn val="ctr"/>
        <c:lblOffset val="100"/>
        <c:noMultiLvlLbl val="0"/>
      </c:catAx>
      <c:valAx>
        <c:axId val="71547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019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