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324395"/>
        <c:axId val="37717896"/>
      </c:barChart>
      <c:dateAx>
        <c:axId val="673243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717896"/>
        <c:crossesAt val="0"/>
        <c:auto val="1"/>
        <c:lblOffset val="100"/>
        <c:noMultiLvlLbl val="0"/>
      </c:dateAx>
      <c:valAx>
        <c:axId val="377178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243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174221"/>
        <c:axId val="1825869"/>
      </c:barChart>
      <c:catAx>
        <c:axId val="241742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25869"/>
        <c:crossesAt val="0"/>
        <c:auto val="1"/>
        <c:lblAlgn val="ctr"/>
        <c:lblOffset val="100"/>
        <c:noMultiLvlLbl val="0"/>
      </c:catAx>
      <c:valAx>
        <c:axId val="18258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1742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