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15937"/>
        <c:axId val="89160921"/>
      </c:scatterChart>
      <c:valAx>
        <c:axId val="2571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921"/>
        <c:crossesAt val="0"/>
        <c:crossBetween val="midCat"/>
      </c:valAx>
      <c:valAx>
        <c:axId val="8916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68677"/>
        <c:axId val="89584882"/>
      </c:scatterChart>
      <c:valAx>
        <c:axId val="4676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882"/>
        <c:crossesAt val="0"/>
        <c:crossBetween val="midCat"/>
      </c:valAx>
      <c:valAx>
        <c:axId val="8958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91177"/>
        <c:axId val="14938384"/>
      </c:scatterChart>
      <c:valAx>
        <c:axId val="24491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384"/>
        <c:crossesAt val="0"/>
        <c:crossBetween val="midCat"/>
      </c:valAx>
      <c:valAx>
        <c:axId val="1493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21057"/>
        <c:axId val="2869418"/>
      </c:scatterChart>
      <c:valAx>
        <c:axId val="7822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18"/>
        <c:crossesAt val="0"/>
        <c:crossBetween val="midCat"/>
      </c:valAx>
      <c:valAx>
        <c:axId val="286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