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6376105"/>
        <c:axId val="84330200"/>
      </c:barChart>
      <c:catAx>
        <c:axId val="66376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0200"/>
        <c:crossesAt val="0"/>
        <c:auto val="1"/>
        <c:lblAlgn val="ctr"/>
        <c:lblOffset val="100"/>
        <c:noMultiLvlLbl val="0"/>
      </c:catAx>
      <c:valAx>
        <c:axId val="8433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61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9586390"/>
        <c:axId val="11914896"/>
      </c:barChart>
      <c:catAx>
        <c:axId val="39586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4896"/>
        <c:crossesAt val="0"/>
        <c:auto val="1"/>
        <c:lblAlgn val="ctr"/>
        <c:lblOffset val="100"/>
        <c:noMultiLvlLbl val="0"/>
      </c:catAx>
      <c:valAx>
        <c:axId val="11914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63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487719"/>
        <c:axId val="8318150"/>
      </c:barChart>
      <c:catAx>
        <c:axId val="454877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150"/>
        <c:crossesAt val="0"/>
        <c:auto val="1"/>
        <c:lblAlgn val="ctr"/>
        <c:lblOffset val="100"/>
        <c:noMultiLvlLbl val="0"/>
      </c:catAx>
      <c:valAx>
        <c:axId val="831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77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65284093"/>
        <c:axId val="8903494"/>
      </c:barChart>
      <c:catAx>
        <c:axId val="65284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494"/>
        <c:crossesAt val="0"/>
        <c:auto val="1"/>
        <c:lblAlgn val="ctr"/>
        <c:lblOffset val="100"/>
        <c:noMultiLvlLbl val="0"/>
      </c:catAx>
      <c:valAx>
        <c:axId val="8903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40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