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89645323"/>
        <c:axId val="63548884"/>
      </c:barChart>
      <c:dateAx>
        <c:axId val="8964532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3548884"/>
        <c:crossesAt val="0"/>
        <c:auto val="1"/>
        <c:lblOffset val="100"/>
        <c:noMultiLvlLbl val="0"/>
      </c:dateAx>
      <c:valAx>
        <c:axId val="635488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89645323"/>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64146226"/>
        <c:axId val="33321428"/>
      </c:barChart>
      <c:catAx>
        <c:axId val="64146226"/>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3321428"/>
        <c:crossesAt val="0"/>
        <c:auto val="1"/>
        <c:lblAlgn val="ctr"/>
        <c:lblOffset val="100"/>
        <c:noMultiLvlLbl val="0"/>
      </c:catAx>
      <c:valAx>
        <c:axId val="33321428"/>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4146226"/>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