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07055"/>
        <c:axId val="49078956"/>
      </c:scatterChart>
      <c:valAx>
        <c:axId val="9570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956"/>
        <c:crossesAt val="0"/>
        <c:crossBetween val="midCat"/>
      </c:valAx>
      <c:valAx>
        <c:axId val="4907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17926"/>
        <c:axId val="59383445"/>
      </c:scatterChart>
      <c:valAx>
        <c:axId val="4001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445"/>
        <c:crossesAt val="0"/>
        <c:crossBetween val="midCat"/>
      </c:valAx>
      <c:valAx>
        <c:axId val="5938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58123"/>
        <c:axId val="72952751"/>
      </c:scatterChart>
      <c:valAx>
        <c:axId val="5485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751"/>
        <c:crossesAt val="0"/>
        <c:crossBetween val="midCat"/>
      </c:valAx>
      <c:valAx>
        <c:axId val="7295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83455"/>
        <c:axId val="99609535"/>
      </c:scatterChart>
      <c:valAx>
        <c:axId val="8778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535"/>
        <c:crossesAt val="0"/>
        <c:crossBetween val="midCat"/>
      </c:valAx>
      <c:valAx>
        <c:axId val="9960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