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06868"/>
        <c:axId val="2699156"/>
      </c:barChart>
      <c:catAx>
        <c:axId val="468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6"/>
        <c:auto val="1"/>
        <c:lblAlgn val="ctr"/>
        <c:lblOffset val="100"/>
        <c:noMultiLvlLbl val="0"/>
      </c:catAx>
      <c:valAx>
        <c:axId val="26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2308"/>
        <c:axId val="86859918"/>
      </c:barChart>
      <c:catAx>
        <c:axId val="743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18"/>
        <c:auto val="1"/>
        <c:lblAlgn val="ctr"/>
        <c:lblOffset val="100"/>
        <c:noMultiLvlLbl val="0"/>
      </c:catAx>
      <c:valAx>
        <c:axId val="868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7044"/>
        <c:axId val="17868771"/>
      </c:barChart>
      <c:catAx>
        <c:axId val="936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771"/>
        <c:auto val="1"/>
        <c:lblAlgn val="ctr"/>
        <c:lblOffset val="100"/>
        <c:noMultiLvlLbl val="0"/>
      </c:catAx>
      <c:valAx>
        <c:axId val="178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9147"/>
        <c:axId val="64864149"/>
      </c:barChart>
      <c:catAx>
        <c:axId val="962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49"/>
        <c:auto val="1"/>
        <c:lblAlgn val="ctr"/>
        <c:lblOffset val="100"/>
        <c:noMultiLvlLbl val="0"/>
      </c:catAx>
      <c:valAx>
        <c:axId val="648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54635"/>
        <c:axId val="94442918"/>
      </c:barChart>
      <c:catAx>
        <c:axId val="504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918"/>
        <c:auto val="1"/>
        <c:lblAlgn val="ctr"/>
        <c:lblOffset val="100"/>
        <c:noMultiLvlLbl val="0"/>
      </c:catAx>
      <c:valAx>
        <c:axId val="944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2387"/>
        <c:axId val="81652625"/>
      </c:barChart>
      <c:catAx>
        <c:axId val="610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25"/>
        <c:auto val="1"/>
        <c:lblAlgn val="ctr"/>
        <c:lblOffset val="100"/>
        <c:noMultiLvlLbl val="0"/>
      </c:catAx>
      <c:valAx>
        <c:axId val="816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8655"/>
        <c:axId val="92824435"/>
      </c:barChart>
      <c:catAx>
        <c:axId val="567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435"/>
        <c:auto val="1"/>
        <c:lblAlgn val="ctr"/>
        <c:lblOffset val="100"/>
        <c:noMultiLvlLbl val="0"/>
      </c:catAx>
      <c:valAx>
        <c:axId val="928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3489"/>
        <c:axId val="3435831"/>
      </c:barChart>
      <c:catAx>
        <c:axId val="4759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1"/>
        <c:auto val="1"/>
        <c:lblAlgn val="ctr"/>
        <c:lblOffset val="100"/>
        <c:noMultiLvlLbl val="0"/>
      </c:catAx>
      <c:valAx>
        <c:axId val="34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5231"/>
        <c:axId val="18860017"/>
      </c:barChart>
      <c:catAx>
        <c:axId val="396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017"/>
        <c:auto val="1"/>
        <c:lblAlgn val="ctr"/>
        <c:lblOffset val="100"/>
        <c:noMultiLvlLbl val="0"/>
      </c:catAx>
      <c:valAx>
        <c:axId val="188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1150"/>
        <c:axId val="97989726"/>
      </c:barChart>
      <c:catAx>
        <c:axId val="637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726"/>
        <c:auto val="1"/>
        <c:lblAlgn val="ctr"/>
        <c:lblOffset val="100"/>
        <c:noMultiLvlLbl val="0"/>
      </c:catAx>
      <c:valAx>
        <c:axId val="979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7249"/>
        <c:axId val="4689987"/>
      </c:barChart>
      <c:catAx>
        <c:axId val="423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7"/>
        <c:auto val="1"/>
        <c:lblAlgn val="ctr"/>
        <c:lblOffset val="100"/>
        <c:noMultiLvlLbl val="0"/>
      </c:catAx>
      <c:valAx>
        <c:axId val="46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5452"/>
        <c:axId val="77446423"/>
      </c:barChart>
      <c:catAx>
        <c:axId val="473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423"/>
        <c:auto val="1"/>
        <c:lblAlgn val="ctr"/>
        <c:lblOffset val="100"/>
        <c:noMultiLvlLbl val="0"/>
      </c:catAx>
      <c:valAx>
        <c:axId val="774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8530"/>
        <c:axId val="90617978"/>
      </c:barChart>
      <c:catAx>
        <c:axId val="609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78"/>
        <c:auto val="1"/>
        <c:lblAlgn val="ctr"/>
        <c:lblOffset val="100"/>
        <c:noMultiLvlLbl val="0"/>
      </c:catAx>
      <c:valAx>
        <c:axId val="906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39125"/>
        <c:axId val="90813943"/>
      </c:barChart>
      <c:catAx>
        <c:axId val="666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43"/>
        <c:auto val="1"/>
        <c:lblAlgn val="ctr"/>
        <c:lblOffset val="100"/>
        <c:noMultiLvlLbl val="0"/>
      </c:catAx>
      <c:valAx>
        <c:axId val="908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33417"/>
        <c:axId val="76540150"/>
      </c:barChart>
      <c:catAx>
        <c:axId val="830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50"/>
        <c:auto val="1"/>
        <c:lblAlgn val="ctr"/>
        <c:lblOffset val="100"/>
        <c:noMultiLvlLbl val="0"/>
      </c:catAx>
      <c:valAx>
        <c:axId val="765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8800"/>
        <c:axId val="94174907"/>
      </c:barChart>
      <c:catAx>
        <c:axId val="533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907"/>
        <c:auto val="1"/>
        <c:lblAlgn val="ctr"/>
        <c:lblOffset val="100"/>
        <c:noMultiLvlLbl val="0"/>
      </c:catAx>
      <c:valAx>
        <c:axId val="941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694"/>
        <c:axId val="85402302"/>
      </c:barChart>
      <c:catAx>
        <c:axId val="58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302"/>
        <c:auto val="1"/>
        <c:lblAlgn val="ctr"/>
        <c:lblOffset val="100"/>
        <c:noMultiLvlLbl val="0"/>
      </c:catAx>
      <c:valAx>
        <c:axId val="854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5873"/>
        <c:axId val="59757125"/>
      </c:barChart>
      <c:catAx>
        <c:axId val="800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125"/>
        <c:auto val="1"/>
        <c:lblAlgn val="ctr"/>
        <c:lblOffset val="100"/>
        <c:noMultiLvlLbl val="0"/>
      </c:catAx>
      <c:valAx>
        <c:axId val="597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