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2925"/>
        <c:axId val="95972028"/>
      </c:scatterChart>
      <c:valAx>
        <c:axId val="7770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028"/>
        <c:crossesAt val="0"/>
        <c:crossBetween val="midCat"/>
      </c:valAx>
      <c:valAx>
        <c:axId val="9597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5658"/>
        <c:axId val="21155926"/>
      </c:scatterChart>
      <c:valAx>
        <c:axId val="1802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926"/>
        <c:crossesAt val="0"/>
        <c:crossBetween val="midCat"/>
      </c:valAx>
      <c:valAx>
        <c:axId val="2115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10768"/>
        <c:axId val="57061618"/>
      </c:scatterChart>
      <c:valAx>
        <c:axId val="4121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618"/>
        <c:crossesAt val="0"/>
        <c:crossBetween val="midCat"/>
      </c:valAx>
      <c:valAx>
        <c:axId val="5706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17433"/>
        <c:axId val="51717540"/>
      </c:scatterChart>
      <c:valAx>
        <c:axId val="4631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540"/>
        <c:crossesAt val="0"/>
        <c:crossBetween val="midCat"/>
      </c:valAx>
      <c:valAx>
        <c:axId val="5171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