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84552"/>
        <c:axId val="44294585"/>
      </c:scatterChart>
      <c:valAx>
        <c:axId val="3678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585"/>
        <c:crossesAt val="0"/>
        <c:crossBetween val="midCat"/>
      </c:valAx>
      <c:valAx>
        <c:axId val="4429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02052"/>
        <c:axId val="90782455"/>
      </c:scatterChart>
      <c:valAx>
        <c:axId val="7900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455"/>
        <c:crossesAt val="0"/>
        <c:crossBetween val="midCat"/>
      </c:valAx>
      <c:valAx>
        <c:axId val="9078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62198"/>
        <c:axId val="38309643"/>
      </c:scatterChart>
      <c:valAx>
        <c:axId val="8206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43"/>
        <c:crossesAt val="0"/>
        <c:crossBetween val="midCat"/>
      </c:valAx>
      <c:valAx>
        <c:axId val="3830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26438"/>
        <c:axId val="35017739"/>
      </c:scatterChart>
      <c:valAx>
        <c:axId val="32726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739"/>
        <c:crossesAt val="0"/>
        <c:crossBetween val="midCat"/>
      </c:valAx>
      <c:valAx>
        <c:axId val="3501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6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