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032291"/>
        <c:axId val="27998286"/>
      </c:barChart>
      <c:catAx>
        <c:axId val="8903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286"/>
        <c:auto val="1"/>
        <c:lblAlgn val="ctr"/>
        <c:lblOffset val="100"/>
        <c:noMultiLvlLbl val="0"/>
      </c:catAx>
      <c:valAx>
        <c:axId val="2799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58596"/>
        <c:axId val="62898478"/>
      </c:barChart>
      <c:catAx>
        <c:axId val="1085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8478"/>
        <c:auto val="1"/>
        <c:lblAlgn val="ctr"/>
        <c:lblOffset val="100"/>
        <c:noMultiLvlLbl val="0"/>
      </c:catAx>
      <c:valAx>
        <c:axId val="6289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63847"/>
        <c:axId val="71895630"/>
      </c:barChart>
      <c:catAx>
        <c:axId val="1486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5630"/>
        <c:auto val="1"/>
        <c:lblAlgn val="ctr"/>
        <c:lblOffset val="100"/>
        <c:noMultiLvlLbl val="0"/>
      </c:catAx>
      <c:valAx>
        <c:axId val="7189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98033"/>
        <c:axId val="59641326"/>
      </c:barChart>
      <c:catAx>
        <c:axId val="9169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326"/>
        <c:auto val="1"/>
        <c:lblAlgn val="ctr"/>
        <c:lblOffset val="100"/>
        <c:noMultiLvlLbl val="0"/>
      </c:catAx>
      <c:valAx>
        <c:axId val="5964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05301"/>
        <c:axId val="19819277"/>
      </c:barChart>
      <c:catAx>
        <c:axId val="5480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277"/>
        <c:auto val="1"/>
        <c:lblAlgn val="ctr"/>
        <c:lblOffset val="100"/>
        <c:noMultiLvlLbl val="0"/>
      </c:catAx>
      <c:valAx>
        <c:axId val="1981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12962"/>
        <c:axId val="45233124"/>
      </c:barChart>
      <c:catAx>
        <c:axId val="1841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3124"/>
        <c:auto val="1"/>
        <c:lblAlgn val="ctr"/>
        <c:lblOffset val="100"/>
        <c:noMultiLvlLbl val="0"/>
      </c:catAx>
      <c:valAx>
        <c:axId val="4523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46872"/>
        <c:axId val="23069605"/>
      </c:barChart>
      <c:catAx>
        <c:axId val="3944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605"/>
        <c:auto val="1"/>
        <c:lblAlgn val="ctr"/>
        <c:lblOffset val="100"/>
        <c:noMultiLvlLbl val="0"/>
      </c:catAx>
      <c:valAx>
        <c:axId val="2306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03245"/>
        <c:axId val="83418853"/>
      </c:barChart>
      <c:catAx>
        <c:axId val="6120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853"/>
        <c:auto val="1"/>
        <c:lblAlgn val="ctr"/>
        <c:lblOffset val="100"/>
        <c:noMultiLvlLbl val="0"/>
      </c:catAx>
      <c:valAx>
        <c:axId val="8341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78029"/>
        <c:axId val="59647784"/>
      </c:barChart>
      <c:catAx>
        <c:axId val="2837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784"/>
        <c:auto val="1"/>
        <c:lblAlgn val="ctr"/>
        <c:lblOffset val="100"/>
        <c:noMultiLvlLbl val="0"/>
      </c:catAx>
      <c:valAx>
        <c:axId val="5964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80091"/>
        <c:axId val="28983727"/>
      </c:barChart>
      <c:catAx>
        <c:axId val="4828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727"/>
        <c:auto val="1"/>
        <c:lblAlgn val="ctr"/>
        <c:lblOffset val="100"/>
        <c:noMultiLvlLbl val="0"/>
      </c:catAx>
      <c:valAx>
        <c:axId val="2898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33194"/>
        <c:axId val="64295725"/>
      </c:barChart>
      <c:catAx>
        <c:axId val="1823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725"/>
        <c:auto val="1"/>
        <c:lblAlgn val="ctr"/>
        <c:lblOffset val="100"/>
        <c:noMultiLvlLbl val="0"/>
      </c:catAx>
      <c:valAx>
        <c:axId val="6429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049"/>
        <c:axId val="69983992"/>
      </c:barChart>
      <c:catAx>
        <c:axId val="35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992"/>
        <c:auto val="1"/>
        <c:lblAlgn val="ctr"/>
        <c:lblOffset val="100"/>
        <c:noMultiLvlLbl val="0"/>
      </c:catAx>
      <c:valAx>
        <c:axId val="6998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98146"/>
        <c:axId val="25995972"/>
      </c:barChart>
      <c:catAx>
        <c:axId val="6309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972"/>
        <c:auto val="1"/>
        <c:lblAlgn val="ctr"/>
        <c:lblOffset val="100"/>
        <c:noMultiLvlLbl val="0"/>
      </c:catAx>
      <c:valAx>
        <c:axId val="2599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60056"/>
        <c:axId val="66097037"/>
      </c:barChart>
      <c:catAx>
        <c:axId val="4466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037"/>
        <c:auto val="1"/>
        <c:lblAlgn val="ctr"/>
        <c:lblOffset val="100"/>
        <c:noMultiLvlLbl val="0"/>
      </c:catAx>
      <c:valAx>
        <c:axId val="6609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80462"/>
        <c:axId val="25202843"/>
      </c:barChart>
      <c:catAx>
        <c:axId val="4968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843"/>
        <c:auto val="1"/>
        <c:lblAlgn val="ctr"/>
        <c:lblOffset val="100"/>
        <c:noMultiLvlLbl val="0"/>
      </c:catAx>
      <c:valAx>
        <c:axId val="2520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3159"/>
        <c:axId val="88236363"/>
      </c:barChart>
      <c:catAx>
        <c:axId val="485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363"/>
        <c:auto val="1"/>
        <c:lblAlgn val="ctr"/>
        <c:lblOffset val="100"/>
        <c:noMultiLvlLbl val="0"/>
      </c:catAx>
      <c:valAx>
        <c:axId val="8823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68757"/>
        <c:axId val="16020885"/>
      </c:barChart>
      <c:catAx>
        <c:axId val="5696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0885"/>
        <c:auto val="1"/>
        <c:lblAlgn val="ctr"/>
        <c:lblOffset val="100"/>
        <c:noMultiLvlLbl val="0"/>
      </c:catAx>
      <c:valAx>
        <c:axId val="1602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97524"/>
        <c:axId val="63031801"/>
      </c:barChart>
      <c:catAx>
        <c:axId val="5429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801"/>
        <c:auto val="1"/>
        <c:lblAlgn val="ctr"/>
        <c:lblOffset val="100"/>
        <c:noMultiLvlLbl val="0"/>
      </c:catAx>
      <c:valAx>
        <c:axId val="6303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