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6272"/>
        <c:axId val="93328966"/>
      </c:barChart>
      <c:catAx>
        <c:axId val="572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66"/>
        <c:auto val="1"/>
        <c:lblAlgn val="ctr"/>
        <c:lblOffset val="100"/>
        <c:noMultiLvlLbl val="0"/>
      </c:catAx>
      <c:valAx>
        <c:axId val="933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98406"/>
        <c:axId val="87647277"/>
      </c:barChart>
      <c:catAx>
        <c:axId val="177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277"/>
        <c:auto val="1"/>
        <c:lblAlgn val="ctr"/>
        <c:lblOffset val="100"/>
        <c:noMultiLvlLbl val="0"/>
      </c:catAx>
      <c:valAx>
        <c:axId val="876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0668"/>
        <c:axId val="1992758"/>
      </c:barChart>
      <c:catAx>
        <c:axId val="351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8"/>
        <c:auto val="1"/>
        <c:lblAlgn val="ctr"/>
        <c:lblOffset val="100"/>
        <c:noMultiLvlLbl val="0"/>
      </c:catAx>
      <c:valAx>
        <c:axId val="19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12682"/>
        <c:axId val="52324084"/>
      </c:barChart>
      <c:catAx>
        <c:axId val="300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084"/>
        <c:auto val="1"/>
        <c:lblAlgn val="ctr"/>
        <c:lblOffset val="100"/>
        <c:noMultiLvlLbl val="0"/>
      </c:catAx>
      <c:valAx>
        <c:axId val="5232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41834"/>
        <c:axId val="52458621"/>
      </c:barChart>
      <c:catAx>
        <c:axId val="835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21"/>
        <c:auto val="1"/>
        <c:lblAlgn val="ctr"/>
        <c:lblOffset val="100"/>
        <c:noMultiLvlLbl val="0"/>
      </c:catAx>
      <c:valAx>
        <c:axId val="524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4474"/>
        <c:axId val="31939850"/>
      </c:barChart>
      <c:catAx>
        <c:axId val="795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850"/>
        <c:auto val="1"/>
        <c:lblAlgn val="ctr"/>
        <c:lblOffset val="100"/>
        <c:noMultiLvlLbl val="0"/>
      </c:catAx>
      <c:valAx>
        <c:axId val="319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5350"/>
        <c:axId val="85264519"/>
      </c:barChart>
      <c:catAx>
        <c:axId val="696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519"/>
        <c:auto val="1"/>
        <c:lblAlgn val="ctr"/>
        <c:lblOffset val="100"/>
        <c:noMultiLvlLbl val="0"/>
      </c:catAx>
      <c:valAx>
        <c:axId val="852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2404"/>
        <c:axId val="74196940"/>
      </c:barChart>
      <c:catAx>
        <c:axId val="232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40"/>
        <c:auto val="1"/>
        <c:lblAlgn val="ctr"/>
        <c:lblOffset val="100"/>
        <c:noMultiLvlLbl val="0"/>
      </c:catAx>
      <c:valAx>
        <c:axId val="741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82745"/>
        <c:axId val="12943518"/>
      </c:barChart>
      <c:catAx>
        <c:axId val="539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518"/>
        <c:auto val="1"/>
        <c:lblAlgn val="ctr"/>
        <c:lblOffset val="100"/>
        <c:noMultiLvlLbl val="0"/>
      </c:catAx>
      <c:valAx>
        <c:axId val="129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33737"/>
        <c:axId val="54115339"/>
      </c:barChart>
      <c:catAx>
        <c:axId val="770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339"/>
        <c:auto val="1"/>
        <c:lblAlgn val="ctr"/>
        <c:lblOffset val="100"/>
        <c:noMultiLvlLbl val="0"/>
      </c:catAx>
      <c:valAx>
        <c:axId val="541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86816"/>
        <c:axId val="74020804"/>
      </c:barChart>
      <c:catAx>
        <c:axId val="712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04"/>
        <c:auto val="1"/>
        <c:lblAlgn val="ctr"/>
        <c:lblOffset val="100"/>
        <c:noMultiLvlLbl val="0"/>
      </c:catAx>
      <c:valAx>
        <c:axId val="740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4117"/>
        <c:axId val="65112178"/>
      </c:barChart>
      <c:catAx>
        <c:axId val="904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78"/>
        <c:auto val="1"/>
        <c:lblAlgn val="ctr"/>
        <c:lblOffset val="100"/>
        <c:noMultiLvlLbl val="0"/>
      </c:catAx>
      <c:valAx>
        <c:axId val="651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93649"/>
        <c:axId val="58161469"/>
      </c:barChart>
      <c:catAx>
        <c:axId val="659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469"/>
        <c:auto val="1"/>
        <c:lblAlgn val="ctr"/>
        <c:lblOffset val="100"/>
        <c:noMultiLvlLbl val="0"/>
      </c:catAx>
      <c:valAx>
        <c:axId val="581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5647"/>
        <c:axId val="73428201"/>
      </c:barChart>
      <c:catAx>
        <c:axId val="516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201"/>
        <c:auto val="1"/>
        <c:lblAlgn val="ctr"/>
        <c:lblOffset val="100"/>
        <c:noMultiLvlLbl val="0"/>
      </c:catAx>
      <c:valAx>
        <c:axId val="734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9593"/>
        <c:axId val="94120160"/>
      </c:barChart>
      <c:catAx>
        <c:axId val="260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160"/>
        <c:auto val="1"/>
        <c:lblAlgn val="ctr"/>
        <c:lblOffset val="100"/>
        <c:noMultiLvlLbl val="0"/>
      </c:catAx>
      <c:valAx>
        <c:axId val="941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1151"/>
        <c:axId val="71702720"/>
      </c:barChart>
      <c:catAx>
        <c:axId val="566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720"/>
        <c:auto val="1"/>
        <c:lblAlgn val="ctr"/>
        <c:lblOffset val="100"/>
        <c:noMultiLvlLbl val="0"/>
      </c:catAx>
      <c:valAx>
        <c:axId val="717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32981"/>
        <c:axId val="42800991"/>
      </c:barChart>
      <c:catAx>
        <c:axId val="4953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91"/>
        <c:auto val="1"/>
        <c:lblAlgn val="ctr"/>
        <c:lblOffset val="100"/>
        <c:noMultiLvlLbl val="0"/>
      </c:catAx>
      <c:valAx>
        <c:axId val="428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2195"/>
        <c:axId val="82842020"/>
      </c:barChart>
      <c:catAx>
        <c:axId val="627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020"/>
        <c:auto val="1"/>
        <c:lblAlgn val="ctr"/>
        <c:lblOffset val="100"/>
        <c:noMultiLvlLbl val="0"/>
      </c:catAx>
      <c:valAx>
        <c:axId val="828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