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68631"/>
        <c:axId val="16571811"/>
      </c:scatterChart>
      <c:valAx>
        <c:axId val="4026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811"/>
        <c:crossesAt val="0"/>
        <c:crossBetween val="midCat"/>
      </c:valAx>
      <c:valAx>
        <c:axId val="1657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6632"/>
        <c:axId val="89110702"/>
      </c:scatterChart>
      <c:valAx>
        <c:axId val="5695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702"/>
        <c:crossesAt val="0"/>
        <c:crossBetween val="midCat"/>
      </c:valAx>
      <c:valAx>
        <c:axId val="8911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53068"/>
        <c:axId val="96992261"/>
      </c:scatterChart>
      <c:valAx>
        <c:axId val="4325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261"/>
        <c:crossesAt val="0"/>
        <c:crossBetween val="midCat"/>
      </c:valAx>
      <c:valAx>
        <c:axId val="9699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62893"/>
        <c:axId val="24984356"/>
      </c:scatterChart>
      <c:valAx>
        <c:axId val="3356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356"/>
        <c:crossesAt val="0"/>
        <c:crossBetween val="midCat"/>
      </c:valAx>
      <c:valAx>
        <c:axId val="2498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