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93555"/>
        <c:axId val="70515324"/>
      </c:barChart>
      <c:catAx>
        <c:axId val="8519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324"/>
        <c:auto val="1"/>
        <c:lblAlgn val="ctr"/>
        <c:lblOffset val="100"/>
        <c:noMultiLvlLbl val="0"/>
      </c:catAx>
      <c:valAx>
        <c:axId val="7051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15761"/>
        <c:axId val="13912431"/>
      </c:barChart>
      <c:catAx>
        <c:axId val="5911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431"/>
        <c:auto val="1"/>
        <c:lblAlgn val="ctr"/>
        <c:lblOffset val="100"/>
        <c:noMultiLvlLbl val="0"/>
      </c:catAx>
      <c:valAx>
        <c:axId val="139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14635"/>
        <c:axId val="97732826"/>
      </c:barChart>
      <c:catAx>
        <c:axId val="1161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826"/>
        <c:auto val="1"/>
        <c:lblAlgn val="ctr"/>
        <c:lblOffset val="100"/>
        <c:noMultiLvlLbl val="0"/>
      </c:catAx>
      <c:valAx>
        <c:axId val="977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49722"/>
        <c:axId val="48076144"/>
      </c:barChart>
      <c:catAx>
        <c:axId val="4364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144"/>
        <c:auto val="1"/>
        <c:lblAlgn val="ctr"/>
        <c:lblOffset val="100"/>
        <c:noMultiLvlLbl val="0"/>
      </c:catAx>
      <c:valAx>
        <c:axId val="480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99554"/>
        <c:axId val="41116948"/>
      </c:barChart>
      <c:catAx>
        <c:axId val="7269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948"/>
        <c:auto val="1"/>
        <c:lblAlgn val="ctr"/>
        <c:lblOffset val="100"/>
        <c:noMultiLvlLbl val="0"/>
      </c:catAx>
      <c:valAx>
        <c:axId val="4111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39126"/>
        <c:axId val="18508237"/>
      </c:barChart>
      <c:catAx>
        <c:axId val="7693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237"/>
        <c:auto val="1"/>
        <c:lblAlgn val="ctr"/>
        <c:lblOffset val="100"/>
        <c:noMultiLvlLbl val="0"/>
      </c:catAx>
      <c:valAx>
        <c:axId val="185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3896"/>
        <c:axId val="28368888"/>
      </c:barChart>
      <c:catAx>
        <c:axId val="3530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888"/>
        <c:auto val="1"/>
        <c:lblAlgn val="ctr"/>
        <c:lblOffset val="100"/>
        <c:noMultiLvlLbl val="0"/>
      </c:catAx>
      <c:valAx>
        <c:axId val="283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33771"/>
        <c:axId val="78512779"/>
      </c:barChart>
      <c:catAx>
        <c:axId val="8533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779"/>
        <c:auto val="1"/>
        <c:lblAlgn val="ctr"/>
        <c:lblOffset val="100"/>
        <c:noMultiLvlLbl val="0"/>
      </c:catAx>
      <c:valAx>
        <c:axId val="785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23450"/>
        <c:axId val="69308988"/>
      </c:barChart>
      <c:catAx>
        <c:axId val="6832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988"/>
        <c:auto val="1"/>
        <c:lblAlgn val="ctr"/>
        <c:lblOffset val="100"/>
        <c:noMultiLvlLbl val="0"/>
      </c:catAx>
      <c:valAx>
        <c:axId val="693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12976"/>
        <c:axId val="12303764"/>
      </c:barChart>
      <c:catAx>
        <c:axId val="9061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764"/>
        <c:auto val="1"/>
        <c:lblAlgn val="ctr"/>
        <c:lblOffset val="100"/>
        <c:noMultiLvlLbl val="0"/>
      </c:catAx>
      <c:valAx>
        <c:axId val="123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44170"/>
        <c:axId val="1749961"/>
      </c:barChart>
      <c:catAx>
        <c:axId val="220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61"/>
        <c:auto val="1"/>
        <c:lblAlgn val="ctr"/>
        <c:lblOffset val="100"/>
        <c:noMultiLvlLbl val="0"/>
      </c:catAx>
      <c:valAx>
        <c:axId val="17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31478"/>
        <c:axId val="78110916"/>
      </c:barChart>
      <c:catAx>
        <c:axId val="103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916"/>
        <c:auto val="1"/>
        <c:lblAlgn val="ctr"/>
        <c:lblOffset val="100"/>
        <c:noMultiLvlLbl val="0"/>
      </c:catAx>
      <c:valAx>
        <c:axId val="781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19954"/>
        <c:axId val="12954210"/>
      </c:barChart>
      <c:catAx>
        <c:axId val="1751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210"/>
        <c:auto val="1"/>
        <c:lblAlgn val="ctr"/>
        <c:lblOffset val="100"/>
        <c:noMultiLvlLbl val="0"/>
      </c:catAx>
      <c:valAx>
        <c:axId val="129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68695"/>
        <c:axId val="73879112"/>
      </c:barChart>
      <c:catAx>
        <c:axId val="4356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112"/>
        <c:auto val="1"/>
        <c:lblAlgn val="ctr"/>
        <c:lblOffset val="100"/>
        <c:noMultiLvlLbl val="0"/>
      </c:catAx>
      <c:valAx>
        <c:axId val="738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95996"/>
        <c:axId val="6422306"/>
      </c:barChart>
      <c:catAx>
        <c:axId val="9119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06"/>
        <c:auto val="1"/>
        <c:lblAlgn val="ctr"/>
        <c:lblOffset val="100"/>
        <c:noMultiLvlLbl val="0"/>
      </c:catAx>
      <c:valAx>
        <c:axId val="642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83900"/>
        <c:axId val="34333011"/>
      </c:barChart>
      <c:catAx>
        <c:axId val="3558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011"/>
        <c:auto val="1"/>
        <c:lblAlgn val="ctr"/>
        <c:lblOffset val="100"/>
        <c:noMultiLvlLbl val="0"/>
      </c:catAx>
      <c:valAx>
        <c:axId val="343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75979"/>
        <c:axId val="59278502"/>
      </c:barChart>
      <c:catAx>
        <c:axId val="2977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502"/>
        <c:auto val="1"/>
        <c:lblAlgn val="ctr"/>
        <c:lblOffset val="100"/>
        <c:noMultiLvlLbl val="0"/>
      </c:catAx>
      <c:valAx>
        <c:axId val="5927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73410"/>
        <c:axId val="74738336"/>
      </c:barChart>
      <c:catAx>
        <c:axId val="485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336"/>
        <c:auto val="1"/>
        <c:lblAlgn val="ctr"/>
        <c:lblOffset val="100"/>
        <c:noMultiLvlLbl val="0"/>
      </c:catAx>
      <c:valAx>
        <c:axId val="747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