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72136"/>
        <c:axId val="18852557"/>
      </c:scatterChart>
      <c:valAx>
        <c:axId val="99472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557"/>
        <c:crossesAt val="0"/>
        <c:crossBetween val="midCat"/>
      </c:valAx>
      <c:valAx>
        <c:axId val="18852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62593"/>
        <c:axId val="88552345"/>
      </c:scatterChart>
      <c:valAx>
        <c:axId val="27462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345"/>
        <c:crossesAt val="0"/>
        <c:crossBetween val="midCat"/>
      </c:valAx>
      <c:valAx>
        <c:axId val="88552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60520"/>
        <c:axId val="70257075"/>
      </c:scatterChart>
      <c:valAx>
        <c:axId val="99560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075"/>
        <c:crossesAt val="0"/>
        <c:crossBetween val="midCat"/>
      </c:valAx>
      <c:valAx>
        <c:axId val="70257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79528"/>
        <c:axId val="98371934"/>
      </c:scatterChart>
      <c:valAx>
        <c:axId val="74479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934"/>
        <c:crossesAt val="0"/>
        <c:crossBetween val="midCat"/>
      </c:valAx>
      <c:valAx>
        <c:axId val="98371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