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5853672"/>
        <c:axId val="31586080"/>
      </c:barChart>
      <c:dateAx>
        <c:axId val="6585367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1586080"/>
        <c:crossesAt val="0"/>
        <c:auto val="1"/>
        <c:lblOffset val="100"/>
        <c:noMultiLvlLbl val="0"/>
      </c:dateAx>
      <c:valAx>
        <c:axId val="3158608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585367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5786630"/>
        <c:axId val="74574140"/>
      </c:barChart>
      <c:catAx>
        <c:axId val="2578663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4574140"/>
        <c:crossesAt val="0"/>
        <c:auto val="1"/>
        <c:lblAlgn val="ctr"/>
        <c:lblOffset val="100"/>
        <c:noMultiLvlLbl val="0"/>
      </c:catAx>
      <c:valAx>
        <c:axId val="7457414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578663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