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6408914"/>
        <c:axId val="56051293"/>
      </c:barChart>
      <c:dateAx>
        <c:axId val="2640891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6051293"/>
        <c:crossesAt val="0"/>
        <c:auto val="1"/>
        <c:lblOffset val="100"/>
        <c:noMultiLvlLbl val="0"/>
      </c:dateAx>
      <c:valAx>
        <c:axId val="5605129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640891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3282423"/>
        <c:axId val="59004337"/>
      </c:barChart>
      <c:catAx>
        <c:axId val="4328242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9004337"/>
        <c:crossesAt val="0"/>
        <c:auto val="1"/>
        <c:lblAlgn val="ctr"/>
        <c:lblOffset val="100"/>
        <c:noMultiLvlLbl val="0"/>
      </c:catAx>
      <c:valAx>
        <c:axId val="5900433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328242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