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600131"/>
        <c:axId val="26159945"/>
      </c:barChart>
      <c:dateAx>
        <c:axId val="286001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159945"/>
        <c:crossesAt val="0"/>
        <c:auto val="1"/>
        <c:lblOffset val="100"/>
        <c:noMultiLvlLbl val="0"/>
      </c:dateAx>
      <c:valAx>
        <c:axId val="261599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6001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388564"/>
        <c:axId val="7139829"/>
      </c:barChart>
      <c:catAx>
        <c:axId val="773885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39829"/>
        <c:crossesAt val="0"/>
        <c:auto val="1"/>
        <c:lblAlgn val="ctr"/>
        <c:lblOffset val="100"/>
        <c:noMultiLvlLbl val="0"/>
      </c:catAx>
      <c:valAx>
        <c:axId val="71398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885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