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022766"/>
        <c:axId val="67257465"/>
      </c:barChart>
      <c:dateAx>
        <c:axId val="950227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257465"/>
        <c:crossesAt val="0"/>
        <c:auto val="1"/>
        <c:lblOffset val="100"/>
        <c:noMultiLvlLbl val="0"/>
      </c:dateAx>
      <c:valAx>
        <c:axId val="672574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0227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725426"/>
        <c:axId val="19816520"/>
      </c:barChart>
      <c:catAx>
        <c:axId val="357254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816520"/>
        <c:crossesAt val="0"/>
        <c:auto val="1"/>
        <c:lblAlgn val="ctr"/>
        <c:lblOffset val="100"/>
        <c:noMultiLvlLbl val="0"/>
      </c:catAx>
      <c:valAx>
        <c:axId val="198165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7254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