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79210"/>
        <c:axId val="8659559"/>
      </c:barChart>
      <c:dateAx>
        <c:axId val="9579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59559"/>
        <c:crossesAt val="0"/>
        <c:auto val="1"/>
        <c:lblOffset val="100"/>
        <c:noMultiLvlLbl val="0"/>
      </c:dateAx>
      <c:valAx>
        <c:axId val="8659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792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299679"/>
        <c:axId val="40481592"/>
      </c:barChart>
      <c:catAx>
        <c:axId val="822996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81592"/>
        <c:crossesAt val="0"/>
        <c:auto val="1"/>
        <c:lblAlgn val="ctr"/>
        <c:lblOffset val="100"/>
        <c:noMultiLvlLbl val="0"/>
      </c:catAx>
      <c:valAx>
        <c:axId val="404815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2996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