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799969"/>
        <c:axId val="30345840"/>
      </c:barChart>
      <c:dateAx>
        <c:axId val="947999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345840"/>
        <c:crossesAt val="0"/>
        <c:auto val="1"/>
        <c:lblOffset val="100"/>
        <c:noMultiLvlLbl val="0"/>
      </c:dateAx>
      <c:valAx>
        <c:axId val="303458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7999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753164"/>
        <c:axId val="73670883"/>
      </c:barChart>
      <c:catAx>
        <c:axId val="547531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670883"/>
        <c:crossesAt val="0"/>
        <c:auto val="1"/>
        <c:lblAlgn val="ctr"/>
        <c:lblOffset val="100"/>
        <c:noMultiLvlLbl val="0"/>
      </c:catAx>
      <c:valAx>
        <c:axId val="736708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7531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