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550947"/>
        <c:axId val="37513819"/>
      </c:barChart>
      <c:dateAx>
        <c:axId val="285509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13819"/>
        <c:crossesAt val="0"/>
        <c:auto val="1"/>
        <c:lblOffset val="100"/>
        <c:noMultiLvlLbl val="0"/>
      </c:dateAx>
      <c:valAx>
        <c:axId val="375138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5509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087344"/>
        <c:axId val="26569345"/>
      </c:barChart>
      <c:catAx>
        <c:axId val="680873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569345"/>
        <c:crossesAt val="0"/>
        <c:auto val="1"/>
        <c:lblAlgn val="ctr"/>
        <c:lblOffset val="100"/>
        <c:noMultiLvlLbl val="0"/>
      </c:catAx>
      <c:valAx>
        <c:axId val="265693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0873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