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696120"/>
        <c:axId val="56821129"/>
      </c:barChart>
      <c:dateAx>
        <c:axId val="616961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821129"/>
        <c:crossesAt val="0"/>
        <c:auto val="1"/>
        <c:lblOffset val="100"/>
        <c:noMultiLvlLbl val="0"/>
      </c:dateAx>
      <c:valAx>
        <c:axId val="568211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6961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254393"/>
        <c:axId val="77921074"/>
      </c:barChart>
      <c:catAx>
        <c:axId val="632543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921074"/>
        <c:crossesAt val="0"/>
        <c:auto val="1"/>
        <c:lblAlgn val="ctr"/>
        <c:lblOffset val="100"/>
        <c:noMultiLvlLbl val="0"/>
      </c:catAx>
      <c:valAx>
        <c:axId val="779210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2543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